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16">
  <si>
    <t xml:space="preserve">THE PROFESSIONAL FOR REAL ESTATE INVESTMENT AND HOUSING</t>
  </si>
  <si>
    <t xml:space="preserve">المهنية للاستثمارات العقارية والإسكان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7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77</v>
      </c>
      <c r="F6" s="16" t="s">
        <v>5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25793776.93</v>
      </c>
      <c r="F7" s="18" t="s">
        <v>5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23163576</v>
      </c>
      <c r="F8" s="18" t="s">
        <v>5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34865</v>
      </c>
      <c r="F9" s="18" t="s">
        <v>5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55000000</v>
      </c>
      <c r="F10" s="18" t="s">
        <v>5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42350000</v>
      </c>
      <c r="F11" s="18" t="s">
        <v>5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s">
        <v>5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1343302</v>
      </c>
      <c r="F16" s="29" t="s">
        <v>5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s">
        <v>5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s">
        <v>5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7632347</v>
      </c>
      <c r="F19" s="31" t="s">
        <v>5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34805767</v>
      </c>
      <c r="F20" s="31" t="s">
        <v>5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943405</v>
      </c>
      <c r="F21" s="31" t="s">
        <v>5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s">
        <v>5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s">
        <v>5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177842</v>
      </c>
      <c r="F24" s="31" t="s">
        <v>5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15516724</v>
      </c>
      <c r="F25" s="31" t="s">
        <v>5</v>
      </c>
      <c r="G25" s="31" t="s">
        <v>5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15694566</v>
      </c>
      <c r="F26" s="31" t="s">
        <v>5</v>
      </c>
      <c r="G26" s="31" t="s">
        <v>5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694522</v>
      </c>
      <c r="F27" s="31" t="s">
        <v>5</v>
      </c>
      <c r="G27" s="31" t="s">
        <v>5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52138260</v>
      </c>
      <c r="F28" s="33" t="s">
        <v>5</v>
      </c>
      <c r="G28" s="33" t="s">
        <v>5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42554</v>
      </c>
      <c r="F33" s="29" t="s">
        <v>5</v>
      </c>
      <c r="G33" s="29" t="s">
        <v>5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s">
        <v>5</v>
      </c>
      <c r="G34" s="31" t="s">
        <v>5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s">
        <v>5</v>
      </c>
      <c r="G35" s="31" t="s">
        <v>5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s">
        <v>5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s">
        <v>5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s">
        <v>5</v>
      </c>
      <c r="G38" s="31" t="s">
        <v>5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157074</v>
      </c>
      <c r="F39" s="31" t="s">
        <v>5</v>
      </c>
      <c r="G39" s="31" t="s">
        <v>5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s">
        <v>5</v>
      </c>
      <c r="G40" s="31" t="s">
        <v>5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s">
        <v>5</v>
      </c>
      <c r="G41" s="31" t="s">
        <v>5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s">
        <v>5</v>
      </c>
      <c r="G42" s="31" t="s">
        <v>5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1157074</v>
      </c>
      <c r="F43" s="33" t="s">
        <v>5</v>
      </c>
      <c r="G43" s="33" t="s">
        <v>5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55000000</v>
      </c>
      <c r="F46" s="29" t="s">
        <v>5</v>
      </c>
      <c r="G46" s="29" t="s">
        <v>5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55000000</v>
      </c>
      <c r="F47" s="31" t="s">
        <v>5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55000000</v>
      </c>
      <c r="F48" s="31" t="s">
        <v>5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s">
        <v>5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s">
        <v>5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s">
        <v>5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s">
        <v>5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s">
        <v>5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602430</v>
      </c>
      <c r="F54" s="31" t="s">
        <v>5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s">
        <v>5</v>
      </c>
      <c r="G55" s="31" t="s">
        <v>5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s">
        <v>5</v>
      </c>
      <c r="G56" s="31" t="s">
        <v>5</v>
      </c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s">
        <v>5</v>
      </c>
      <c r="G57" s="31" t="s">
        <v>5</v>
      </c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3418019</v>
      </c>
      <c r="F58" s="31" t="s">
        <v>5</v>
      </c>
      <c r="G58" s="31" t="s">
        <v>5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50979551</v>
      </c>
      <c r="F59" s="31" t="s">
        <v>5</v>
      </c>
      <c r="G59" s="31" t="s">
        <v>5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1635</v>
      </c>
      <c r="F60" s="31" t="s">
        <v>5</v>
      </c>
      <c r="G60" s="31" t="s">
        <v>5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52138260</v>
      </c>
      <c r="F61" s="33" t="s">
        <v>5</v>
      </c>
      <c r="G61" s="33" t="s">
        <v>5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s">
        <v>5</v>
      </c>
      <c r="G65" s="29" t="s">
        <v>5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s">
        <v>5</v>
      </c>
      <c r="G66" s="31" t="s">
        <v>5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s">
        <v>5</v>
      </c>
      <c r="G67" s="31" t="s">
        <v>5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s">
        <v>5</v>
      </c>
      <c r="G68" s="31" t="s">
        <v>5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s">
        <v>5</v>
      </c>
      <c r="G69" s="31" t="s">
        <v>5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s">
        <v>5</v>
      </c>
      <c r="G70" s="31" t="s">
        <v>5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210144</v>
      </c>
      <c r="F71" s="31" t="s">
        <v>5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210144</v>
      </c>
      <c r="F72" s="31" t="s">
        <v>5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210144</v>
      </c>
      <c r="F73" s="31" t="s">
        <v>5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539438</v>
      </c>
      <c r="F74" s="31" t="s">
        <v>5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38143</v>
      </c>
      <c r="F75" s="31" t="s">
        <v>5</v>
      </c>
      <c r="G75" s="31" t="s">
        <v>5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-749582</v>
      </c>
      <c r="F76" s="31" t="s">
        <v>5</v>
      </c>
      <c r="G76" s="31" t="s">
        <v>5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3350124</v>
      </c>
      <c r="F77" s="31" t="s">
        <v>5</v>
      </c>
      <c r="G77" s="31" t="s">
        <v>5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6173113</v>
      </c>
      <c r="F78" s="31" t="s">
        <v>5</v>
      </c>
      <c r="G78" s="31" t="s">
        <v>5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-3572571</v>
      </c>
      <c r="F79" s="31" t="s">
        <v>5</v>
      </c>
      <c r="G79" s="31" t="s">
        <v>5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s">
        <v>5</v>
      </c>
      <c r="G80" s="31" t="s">
        <v>5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-3572571</v>
      </c>
      <c r="F81" s="31" t="s">
        <v>5</v>
      </c>
      <c r="G81" s="31" t="s">
        <v>5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620122</v>
      </c>
      <c r="F82" s="31" t="s">
        <v>5</v>
      </c>
      <c r="G82" s="31" t="s">
        <v>5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s">
        <v>5</v>
      </c>
      <c r="G83" s="31" t="s">
        <v>5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0</v>
      </c>
      <c r="F84" s="31" t="s">
        <v>5</v>
      </c>
      <c r="G84" s="31" t="s">
        <v>5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s">
        <v>5</v>
      </c>
      <c r="G85" s="31" t="s">
        <v>5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-4192693</v>
      </c>
      <c r="F86" s="31" t="s">
        <v>5</v>
      </c>
      <c r="G86" s="31" t="s">
        <v>5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-865</v>
      </c>
      <c r="F87" s="31" t="s">
        <v>5</v>
      </c>
      <c r="G87" s="31" t="s">
        <v>5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-4191828</v>
      </c>
      <c r="F88" s="33" t="s">
        <v>5</v>
      </c>
      <c r="G88" s="33" t="s">
        <v>5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0</v>
      </c>
      <c r="F92" s="29" t="s">
        <v>5</v>
      </c>
      <c r="G92" s="29" t="s">
        <v>5</v>
      </c>
      <c r="H92" s="29" t="s">
        <v>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-16349059</v>
      </c>
      <c r="F93" s="31" t="s">
        <v>5</v>
      </c>
      <c r="G93" s="31" t="s">
        <v>5</v>
      </c>
      <c r="H93" s="31" t="s">
        <v>5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16707709</v>
      </c>
      <c r="F94" s="31" t="s">
        <v>5</v>
      </c>
      <c r="G94" s="31" t="s">
        <v>5</v>
      </c>
      <c r="H94" s="31" t="s">
        <v>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54400070</v>
      </c>
      <c r="F95" s="31" t="s">
        <v>5</v>
      </c>
      <c r="G95" s="31" t="s">
        <v>5</v>
      </c>
      <c r="H95" s="31" t="s">
        <v>5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21343302</v>
      </c>
      <c r="F96" s="33" t="s">
        <v>5</v>
      </c>
      <c r="G96" s="33" t="s">
        <v>5</v>
      </c>
      <c r="H96" s="33" t="s">
        <v>5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42.1155927272727</v>
      </c>
      <c r="F100" s="13" t="s">
        <v>5</v>
      </c>
      <c r="G100" s="13" t="s">
        <v>5</v>
      </c>
      <c r="H100" s="13" t="s">
        <v>5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-0.0762150545454546</v>
      </c>
      <c r="F101" s="16" t="s">
        <v>5</v>
      </c>
      <c r="G101" s="16" t="s">
        <v>5</v>
      </c>
      <c r="H101" s="16" t="s">
        <v>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s">
        <v>5</v>
      </c>
      <c r="G102" s="16" t="s">
        <v>5</v>
      </c>
      <c r="H102" s="16" t="s">
        <v>5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0.926900927272727</v>
      </c>
      <c r="F103" s="16" t="s">
        <v>5</v>
      </c>
      <c r="G103" s="16" t="s">
        <v>5</v>
      </c>
      <c r="H103" s="16" t="s">
        <v>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-10.1029908669917</v>
      </c>
      <c r="F104" s="16" t="s">
        <v>5</v>
      </c>
      <c r="G104" s="16" t="s">
        <v>5</v>
      </c>
      <c r="H104" s="16" t="s">
        <v>5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s">
        <v>5</v>
      </c>
      <c r="G105" s="16" t="s">
        <v>5</v>
      </c>
      <c r="H105" s="16" t="s">
        <v>5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-0</v>
      </c>
      <c r="F106" s="16" t="s">
        <v>5</v>
      </c>
      <c r="G106" s="16" t="s">
        <v>5</v>
      </c>
      <c r="H106" s="16" t="s">
        <v>5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0.830725245108573</v>
      </c>
      <c r="F107" s="50" t="s">
        <v>5</v>
      </c>
      <c r="G107" s="50" t="s">
        <v>5</v>
      </c>
      <c r="H107" s="50" t="s">
        <v>5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s">
        <v>188</v>
      </c>
      <c r="F109" s="56" t="s">
        <v>5</v>
      </c>
      <c r="G109" s="56" t="s">
        <v>5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s">
        <v>188</v>
      </c>
      <c r="F110" s="57" t="s">
        <v>5</v>
      </c>
      <c r="G110" s="57" t="s">
        <v>5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s">
        <v>188</v>
      </c>
      <c r="F111" s="57" t="s">
        <v>5</v>
      </c>
      <c r="G111" s="57" t="s">
        <v>5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-8.04149006890525</v>
      </c>
      <c r="F112" s="57" t="s">
        <v>5</v>
      </c>
      <c r="G112" s="57" t="s">
        <v>5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-8.22256751535532</v>
      </c>
      <c r="F113" s="58" t="s">
        <v>5</v>
      </c>
      <c r="G113" s="58" t="s">
        <v>5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2.21924168547243</v>
      </c>
      <c r="F115" s="13" t="s">
        <v>5</v>
      </c>
      <c r="G115" s="13" t="s">
        <v>5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97.7807583145276</v>
      </c>
      <c r="F116" s="16" t="s">
        <v>5</v>
      </c>
      <c r="G116" s="16" t="s">
        <v>5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s">
        <v>188</v>
      </c>
      <c r="F117" s="50" t="s">
        <v>5</v>
      </c>
      <c r="G117" s="50" t="s">
        <v>5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</v>
      </c>
      <c r="F119" s="13" t="s">
        <v>5</v>
      </c>
      <c r="G119" s="13" t="s">
        <v>5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0</v>
      </c>
      <c r="F120" s="16" t="s">
        <v>5</v>
      </c>
      <c r="G120" s="16" t="s">
        <v>5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0</v>
      </c>
      <c r="F121" s="50" t="s">
        <v>5</v>
      </c>
      <c r="G121" s="50" t="s">
        <v>5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30.0808478973687</v>
      </c>
      <c r="F123" s="13" t="s">
        <v>5</v>
      </c>
      <c r="G123" s="13" t="s">
        <v>5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33648693</v>
      </c>
      <c r="F124" s="33" t="s">
        <v>5</v>
      </c>
      <c r="G124" s="33" t="s">
        <v>5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5:08:02Z</dcterms:modified>
  <cp:revision>0</cp:revision>
  <dc:subject/>
  <dc:title/>
</cp:coreProperties>
</file>